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62805056"/>
        <c:axId val="28807421"/>
      </c:barChart>
      <c:catAx>
        <c:axId val="6280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28807421"/>
        <c:crossesAt val="0"/>
        <c:auto val="1"/>
        <c:lblAlgn val="ctr"/>
        <c:lblOffset val="100"/>
        <c:noMultiLvlLbl val="0"/>
      </c:catAx>
      <c:valAx>
        <c:axId val="28807421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05056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95053302"/>
        <c:axId val="48102054"/>
      </c:barChart>
      <c:catAx>
        <c:axId val="9505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48102054"/>
        <c:crossesAt val="0"/>
        <c:auto val="1"/>
        <c:lblAlgn val="ctr"/>
        <c:lblOffset val="100"/>
        <c:noMultiLvlLbl val="0"/>
      </c:catAx>
      <c:valAx>
        <c:axId val="48102054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53302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43251206"/>
        <c:axId val="92185131"/>
      </c:barChart>
      <c:catAx>
        <c:axId val="4325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92185131"/>
        <c:crossesAt val="0"/>
        <c:auto val="1"/>
        <c:lblAlgn val="ctr"/>
        <c:lblOffset val="100"/>
        <c:noMultiLvlLbl val="0"/>
      </c:catAx>
      <c:valAx>
        <c:axId val="92185131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51206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42156457"/>
        <c:axId val="64617400"/>
      </c:barChart>
      <c:catAx>
        <c:axId val="4215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64617400"/>
        <c:crossesAt val="0"/>
        <c:auto val="1"/>
        <c:lblAlgn val="ctr"/>
        <c:lblOffset val="100"/>
        <c:noMultiLvlLbl val="0"/>
      </c:catAx>
      <c:valAx>
        <c:axId val="64617400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56457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6651"/>
        <c:axId val="78613064"/>
      </c:lineChart>
      <c:catAx>
        <c:axId val="2345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13064"/>
        <c:crossesAt val="0"/>
        <c:auto val="1"/>
        <c:lblAlgn val="ctr"/>
        <c:lblOffset val="100"/>
        <c:noMultiLvlLbl val="0"/>
      </c:catAx>
      <c:valAx>
        <c:axId val="78613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5665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9409"/>
        <c:axId val="31802656"/>
      </c:lineChart>
      <c:catAx>
        <c:axId val="3868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02656"/>
        <c:crossesAt val="0"/>
        <c:auto val="1"/>
        <c:lblAlgn val="ctr"/>
        <c:lblOffset val="100"/>
        <c:noMultiLvlLbl val="0"/>
      </c:catAx>
      <c:valAx>
        <c:axId val="31802656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8940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0411"/>
        <c:axId val="67524298"/>
      </c:lineChart>
      <c:catAx>
        <c:axId val="8732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24298"/>
        <c:crossesAt val="0"/>
        <c:auto val="1"/>
        <c:lblAlgn val="ctr"/>
        <c:lblOffset val="100"/>
        <c:noMultiLvlLbl val="0"/>
      </c:catAx>
      <c:valAx>
        <c:axId val="67524298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2041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1204"/>
        <c:axId val="3412892"/>
      </c:lineChart>
      <c:catAx>
        <c:axId val="1848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2892"/>
        <c:crossesAt val="0"/>
        <c:auto val="1"/>
        <c:lblAlgn val="ctr"/>
        <c:lblOffset val="100"/>
        <c:noMultiLvlLbl val="0"/>
      </c:catAx>
      <c:valAx>
        <c:axId val="3412892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81204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